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." sheetId="1" state="visible" r:id="rId2"/>
  </sheets>
  <definedNames>
    <definedName function="false" hidden="false" localSheetId="0" name="_xlnm.Print_Area" vbProcedure="false">'.'!$A$1:$N$57</definedName>
    <definedName function="false" hidden="false" localSheetId="0" name="Excel_BuiltIn_Print_Area" vbProcedure="false">'.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7">
  <si>
    <t xml:space="preserve">PAKIET nr 1/2021</t>
  </si>
  <si>
    <t xml:space="preserve">LEKI RÓŻNE - OFERTA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Adrenaline</t>
  </si>
  <si>
    <t xml:space="preserve">inj x 10 a 1 ml</t>
  </si>
  <si>
    <t xml:space="preserve">0,001g / 1ml</t>
  </si>
  <si>
    <t xml:space="preserve">op.</t>
  </si>
  <si>
    <t xml:space="preserve">Antazoline h/ch</t>
  </si>
  <si>
    <t xml:space="preserve">inj x 10 a 2 ml</t>
  </si>
  <si>
    <t xml:space="preserve">50 mg / 1 ml</t>
  </si>
  <si>
    <t xml:space="preserve">Aqua pro inj</t>
  </si>
  <si>
    <t xml:space="preserve">inj x100</t>
  </si>
  <si>
    <t xml:space="preserve">5 ml</t>
  </si>
  <si>
    <t xml:space="preserve">inj x 100</t>
  </si>
  <si>
    <t xml:space="preserve">10 ml</t>
  </si>
  <si>
    <t xml:space="preserve">Atropine sulf.</t>
  </si>
  <si>
    <t xml:space="preserve">0,5 mg / 1 ml </t>
  </si>
  <si>
    <t xml:space="preserve">1 mg / 1ml</t>
  </si>
  <si>
    <t xml:space="preserve">Bupivacaine</t>
  </si>
  <si>
    <t xml:space="preserve">inj x 10 a 10 ml</t>
  </si>
  <si>
    <t xml:space="preserve">inj x 5 a 4 ml</t>
  </si>
  <si>
    <t xml:space="preserve">HEAVY 0,5%</t>
  </si>
  <si>
    <t xml:space="preserve">Calcium chloratum </t>
  </si>
  <si>
    <t xml:space="preserve">100 mg / 1 ml</t>
  </si>
  <si>
    <t xml:space="preserve"> Ciprofloxacin</t>
  </si>
  <si>
    <t xml:space="preserve">inj.x1fl.a 100 ml.</t>
  </si>
  <si>
    <t xml:space="preserve">2mg / ml.</t>
  </si>
  <si>
    <t xml:space="preserve">fl.</t>
  </si>
  <si>
    <t xml:space="preserve">Chlorpromazine h/ch</t>
  </si>
  <si>
    <t xml:space="preserve">inj x 5 a 5 ml</t>
  </si>
  <si>
    <t xml:space="preserve">5 mg / 1 ml</t>
  </si>
  <si>
    <t xml:space="preserve">inj x 10 a 2 ml  </t>
  </si>
  <si>
    <t xml:space="preserve">25 mg / 1 ml</t>
  </si>
  <si>
    <t xml:space="preserve">Clemastinum</t>
  </si>
  <si>
    <t xml:space="preserve">inj x 5 a 2 ml</t>
  </si>
  <si>
    <t xml:space="preserve">Digoxin</t>
  </si>
  <si>
    <t xml:space="preserve">0,25 mg / 1 ml</t>
  </si>
  <si>
    <t xml:space="preserve">Dopamine h/ch</t>
  </si>
  <si>
    <t xml:space="preserve">inj x 10 a 5 ml</t>
  </si>
  <si>
    <t xml:space="preserve">40 mg / 1 ml</t>
  </si>
  <si>
    <t xml:space="preserve">Ephedrini h/ch</t>
  </si>
  <si>
    <t xml:space="preserve"> Furosemide</t>
  </si>
  <si>
    <t xml:space="preserve">inj. x 50 amp.</t>
  </si>
  <si>
    <t xml:space="preserve"> 20mg/2ml.</t>
  </si>
  <si>
    <t xml:space="preserve">Haloperidol</t>
  </si>
  <si>
    <t xml:space="preserve">Lidocaine</t>
  </si>
  <si>
    <t xml:space="preserve">20 mg /1 ml</t>
  </si>
  <si>
    <t xml:space="preserve">Magnesium sulf.</t>
  </si>
  <si>
    <t xml:space="preserve">200 mg / 1 ml</t>
  </si>
  <si>
    <t xml:space="preserve">Metoclopramide h/ch</t>
  </si>
  <si>
    <t xml:space="preserve">  Metronidazole</t>
  </si>
  <si>
    <t xml:space="preserve">5 mg/ml</t>
  </si>
  <si>
    <t xml:space="preserve">Naloxonum h/ch</t>
  </si>
  <si>
    <t xml:space="preserve">400 mcg / 1 ml</t>
  </si>
  <si>
    <t xml:space="preserve">Natrium bicarbonicum</t>
  </si>
  <si>
    <t xml:space="preserve">inj x 10 a 20 ml</t>
  </si>
  <si>
    <t xml:space="preserve">84 mg /1 ml</t>
  </si>
  <si>
    <t xml:space="preserve">Natrium chloratum</t>
  </si>
  <si>
    <t xml:space="preserve">inj x 100 a 5 ml</t>
  </si>
  <si>
    <t xml:space="preserve">inj x 100 a 10 ml</t>
  </si>
  <si>
    <t xml:space="preserve">Norepinephrine tartrate</t>
  </si>
  <si>
    <t xml:space="preserve">inj x 5 a  4 ml</t>
  </si>
  <si>
    <t xml:space="preserve">Omeprazole</t>
  </si>
  <si>
    <t xml:space="preserve">fiolka</t>
  </si>
  <si>
    <t xml:space="preserve">40 mg</t>
  </si>
  <si>
    <t xml:space="preserve">szt</t>
  </si>
  <si>
    <t xml:space="preserve">Papaverine h/ch</t>
  </si>
  <si>
    <t xml:space="preserve">20 mg / 1 ml</t>
  </si>
  <si>
    <t xml:space="preserve">Pentoxyfiline</t>
  </si>
  <si>
    <t xml:space="preserve">inj x 10 a 15 ml</t>
  </si>
  <si>
    <t xml:space="preserve">Phytomenadione</t>
  </si>
  <si>
    <t xml:space="preserve">10 mg / 1 ml </t>
  </si>
  <si>
    <t xml:space="preserve">Piracetam</t>
  </si>
  <si>
    <t xml:space="preserve">inj x 12 a 5 ml</t>
  </si>
  <si>
    <t xml:space="preserve">200 mg / 1 ml </t>
  </si>
  <si>
    <t xml:space="preserve">Potasium chloride</t>
  </si>
  <si>
    <t xml:space="preserve">150 mg / 1 ml</t>
  </si>
  <si>
    <t xml:space="preserve">inj x 50 a 10 ml</t>
  </si>
  <si>
    <t xml:space="preserve">Propofol</t>
  </si>
  <si>
    <t xml:space="preserve">inj x 5 a 20 ml</t>
  </si>
  <si>
    <t xml:space="preserve">10 mg / 1 ml</t>
  </si>
  <si>
    <t xml:space="preserve">inj x 1 a 50 ml</t>
  </si>
  <si>
    <t xml:space="preserve">Salbutamol sulf.</t>
  </si>
  <si>
    <t xml:space="preserve">Sulfamethoxazolum +Trimetoprim</t>
  </si>
  <si>
    <t xml:space="preserve">480 mg</t>
  </si>
  <si>
    <t xml:space="preserve">        RAZEM :</t>
  </si>
  <si>
    <t xml:space="preserve">UWAGA poz 10 :  Wymagany Ciprofloxacin w postaci monowodzianu chlorowodorku cyprofloksacy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0.00%"/>
    <numFmt numFmtId="168" formatCode="#,##0"/>
    <numFmt numFmtId="169" formatCode="0%"/>
    <numFmt numFmtId="170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2"/>
      <name val="Arial"/>
      <family val="2"/>
      <charset val="1"/>
    </font>
    <font>
      <sz val="13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name val="Arial"/>
      <family val="2"/>
      <charset val="1"/>
    </font>
    <font>
      <b val="true"/>
      <sz val="7"/>
      <name val="Arial"/>
      <family val="2"/>
      <charset val="1"/>
    </font>
    <font>
      <sz val="12"/>
      <name val="Arial"/>
      <family val="2"/>
      <charset val="1"/>
    </font>
    <font>
      <sz val="12"/>
      <color rgb="FF111111"/>
      <name val="Arial"/>
      <family val="2"/>
      <charset val="1"/>
    </font>
    <font>
      <i val="true"/>
      <sz val="12"/>
      <name val="Arial"/>
      <family val="2"/>
      <charset val="1"/>
    </font>
    <font>
      <sz val="10"/>
      <name val="Calibri"/>
      <family val="2"/>
      <charset val="238"/>
    </font>
    <font>
      <b val="true"/>
      <sz val="14"/>
      <color rgb="FF1111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M53" activeCellId="0" sqref="K53:M5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56"/>
    <col collapsed="false" customWidth="true" hidden="false" outlineLevel="0" max="3" min="3" style="1" width="17.28"/>
    <col collapsed="false" customWidth="true" hidden="false" outlineLevel="0" max="4" min="4" style="1" width="18.85"/>
    <col collapsed="false" customWidth="true" hidden="false" outlineLevel="0" max="5" min="5" style="1" width="14.28"/>
    <col collapsed="false" customWidth="true" hidden="false" outlineLevel="0" max="6" min="6" style="1" width="7.99"/>
    <col collapsed="false" customWidth="true" hidden="false" outlineLevel="0" max="7" min="7" style="1" width="6.7"/>
    <col collapsed="false" customWidth="true" hidden="false" outlineLevel="0" max="8" min="8" style="1" width="11.39"/>
    <col collapsed="false" customWidth="true" hidden="false" outlineLevel="0" max="9" min="9" style="1" width="9.06"/>
    <col collapsed="false" customWidth="true" hidden="false" outlineLevel="0" max="10" min="10" style="1" width="9.41"/>
    <col collapsed="false" customWidth="true" hidden="false" outlineLevel="0" max="11" min="11" style="1" width="14.99"/>
    <col collapsed="false" customWidth="true" hidden="false" outlineLevel="0" max="12" min="12" style="1" width="10.13"/>
    <col collapsed="false" customWidth="true" hidden="false" outlineLevel="0" max="13" min="13" style="1" width="21.69"/>
    <col collapsed="false" customWidth="true" hidden="false" outlineLevel="0" max="255" min="14" style="1" width="9.06"/>
    <col collapsed="false" customWidth="false" hidden="false" outlineLevel="0" max="257" min="256" style="1" width="11.57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E2" s="3" t="s">
        <v>0</v>
      </c>
      <c r="F2" s="3"/>
      <c r="G2" s="3"/>
      <c r="H2" s="4"/>
      <c r="I2" s="4"/>
      <c r="J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D5" s="3" t="s">
        <v>1</v>
      </c>
      <c r="E5" s="3"/>
      <c r="F5" s="3"/>
      <c r="G5" s="3"/>
      <c r="H5" s="3"/>
      <c r="I5" s="3"/>
      <c r="J5" s="3"/>
      <c r="K5" s="5"/>
      <c r="L5" s="6"/>
    </row>
    <row r="6" customFormat="false" ht="14.1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6"/>
    </row>
    <row r="8" customFormat="false" ht="18.4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8" t="s">
        <v>2</v>
      </c>
    </row>
    <row r="9" customFormat="false" ht="15.05" hidden="false" customHeight="true" outlineLevel="0" collapsed="false">
      <c r="A9" s="9" t="s">
        <v>3</v>
      </c>
      <c r="B9" s="10" t="s">
        <v>4</v>
      </c>
      <c r="C9" s="11" t="s">
        <v>5</v>
      </c>
      <c r="D9" s="11" t="s">
        <v>6</v>
      </c>
      <c r="E9" s="11" t="s">
        <v>4</v>
      </c>
      <c r="F9" s="11"/>
      <c r="G9" s="11" t="s">
        <v>7</v>
      </c>
      <c r="H9" s="11" t="s">
        <v>8</v>
      </c>
      <c r="I9" s="11" t="s">
        <v>9</v>
      </c>
      <c r="J9" s="11" t="s">
        <v>9</v>
      </c>
      <c r="K9" s="10" t="s">
        <v>10</v>
      </c>
      <c r="L9" s="10" t="s">
        <v>11</v>
      </c>
      <c r="M9" s="10" t="s">
        <v>10</v>
      </c>
    </row>
    <row r="10" customFormat="false" ht="12.75" hidden="false" customHeight="false" outlineLevel="0" collapsed="false">
      <c r="A10" s="12"/>
      <c r="B10" s="13" t="s">
        <v>12</v>
      </c>
      <c r="C10" s="14"/>
      <c r="D10" s="14"/>
      <c r="E10" s="14" t="s">
        <v>13</v>
      </c>
      <c r="F10" s="15" t="s">
        <v>14</v>
      </c>
      <c r="G10" s="14"/>
      <c r="H10" s="14"/>
      <c r="I10" s="14" t="s">
        <v>15</v>
      </c>
      <c r="J10" s="14" t="s">
        <v>15</v>
      </c>
      <c r="K10" s="13" t="s">
        <v>16</v>
      </c>
      <c r="L10" s="13" t="s">
        <v>17</v>
      </c>
      <c r="M10" s="13" t="s">
        <v>18</v>
      </c>
    </row>
    <row r="11" customFormat="false" ht="12.75" hidden="false" customHeight="false" outlineLevel="0" collapsed="false">
      <c r="A11" s="16"/>
      <c r="B11" s="17" t="s">
        <v>19</v>
      </c>
      <c r="C11" s="18"/>
      <c r="D11" s="18"/>
      <c r="E11" s="19" t="s">
        <v>20</v>
      </c>
      <c r="F11" s="19"/>
      <c r="G11" s="18"/>
      <c r="H11" s="18"/>
      <c r="I11" s="18" t="s">
        <v>21</v>
      </c>
      <c r="J11" s="18" t="s">
        <v>22</v>
      </c>
      <c r="K11" s="18"/>
      <c r="L11" s="18"/>
      <c r="M11" s="18"/>
    </row>
    <row r="12" customFormat="false" ht="30.75" hidden="false" customHeight="true" outlineLevel="0" collapsed="false">
      <c r="A12" s="16" t="n">
        <v>1</v>
      </c>
      <c r="B12" s="20" t="s">
        <v>23</v>
      </c>
      <c r="C12" s="21" t="s">
        <v>24</v>
      </c>
      <c r="D12" s="20" t="s">
        <v>25</v>
      </c>
      <c r="E12" s="20"/>
      <c r="F12" s="20"/>
      <c r="G12" s="20" t="s">
        <v>26</v>
      </c>
      <c r="H12" s="20" t="n">
        <v>60</v>
      </c>
      <c r="I12" s="22"/>
      <c r="J12" s="22"/>
      <c r="K12" s="23"/>
      <c r="L12" s="22"/>
      <c r="M12" s="24"/>
    </row>
    <row r="13" customFormat="false" ht="30.75" hidden="false" customHeight="true" outlineLevel="0" collapsed="false">
      <c r="A13" s="16" t="n">
        <v>2</v>
      </c>
      <c r="B13" s="20" t="s">
        <v>27</v>
      </c>
      <c r="C13" s="21" t="s">
        <v>28</v>
      </c>
      <c r="D13" s="20" t="s">
        <v>29</v>
      </c>
      <c r="E13" s="20"/>
      <c r="F13" s="20"/>
      <c r="G13" s="20" t="s">
        <v>26</v>
      </c>
      <c r="H13" s="20" t="n">
        <v>30</v>
      </c>
      <c r="I13" s="22"/>
      <c r="J13" s="22"/>
      <c r="K13" s="23"/>
      <c r="L13" s="22"/>
      <c r="M13" s="24"/>
    </row>
    <row r="14" customFormat="false" ht="31.5" hidden="false" customHeight="true" outlineLevel="0" collapsed="false">
      <c r="A14" s="16" t="n">
        <v>3</v>
      </c>
      <c r="B14" s="20" t="s">
        <v>30</v>
      </c>
      <c r="C14" s="21" t="s">
        <v>31</v>
      </c>
      <c r="D14" s="20" t="s">
        <v>32</v>
      </c>
      <c r="E14" s="20"/>
      <c r="F14" s="20"/>
      <c r="G14" s="20" t="s">
        <v>26</v>
      </c>
      <c r="H14" s="20" t="n">
        <v>10</v>
      </c>
      <c r="I14" s="22"/>
      <c r="J14" s="22"/>
      <c r="K14" s="23"/>
      <c r="L14" s="22"/>
      <c r="M14" s="24"/>
    </row>
    <row r="15" customFormat="false" ht="32.25" hidden="false" customHeight="true" outlineLevel="0" collapsed="false">
      <c r="A15" s="16" t="n">
        <v>4</v>
      </c>
      <c r="B15" s="20" t="s">
        <v>30</v>
      </c>
      <c r="C15" s="21" t="s">
        <v>33</v>
      </c>
      <c r="D15" s="20" t="s">
        <v>34</v>
      </c>
      <c r="E15" s="20"/>
      <c r="F15" s="20"/>
      <c r="G15" s="20" t="s">
        <v>26</v>
      </c>
      <c r="H15" s="20" t="n">
        <v>150</v>
      </c>
      <c r="I15" s="22"/>
      <c r="J15" s="22"/>
      <c r="K15" s="23"/>
      <c r="L15" s="22"/>
      <c r="M15" s="24"/>
    </row>
    <row r="16" customFormat="false" ht="32.25" hidden="false" customHeight="true" outlineLevel="0" collapsed="false">
      <c r="A16" s="16" t="n">
        <v>5</v>
      </c>
      <c r="B16" s="20" t="s">
        <v>35</v>
      </c>
      <c r="C16" s="21" t="s">
        <v>24</v>
      </c>
      <c r="D16" s="20" t="s">
        <v>36</v>
      </c>
      <c r="E16" s="20"/>
      <c r="F16" s="20"/>
      <c r="G16" s="20" t="s">
        <v>26</v>
      </c>
      <c r="H16" s="20" t="n">
        <v>20</v>
      </c>
      <c r="I16" s="22"/>
      <c r="J16" s="22"/>
      <c r="K16" s="23"/>
      <c r="L16" s="22"/>
      <c r="M16" s="24"/>
    </row>
    <row r="17" customFormat="false" ht="32.25" hidden="false" customHeight="true" outlineLevel="0" collapsed="false">
      <c r="A17" s="16" t="n">
        <v>6</v>
      </c>
      <c r="B17" s="20" t="s">
        <v>35</v>
      </c>
      <c r="C17" s="21" t="s">
        <v>24</v>
      </c>
      <c r="D17" s="20" t="s">
        <v>37</v>
      </c>
      <c r="E17" s="20"/>
      <c r="F17" s="20"/>
      <c r="G17" s="20" t="s">
        <v>26</v>
      </c>
      <c r="H17" s="20" t="n">
        <v>70</v>
      </c>
      <c r="I17" s="22"/>
      <c r="J17" s="22"/>
      <c r="K17" s="23"/>
      <c r="L17" s="22"/>
      <c r="M17" s="24"/>
    </row>
    <row r="18" customFormat="false" ht="32.25" hidden="false" customHeight="true" outlineLevel="0" collapsed="false">
      <c r="A18" s="16" t="n">
        <v>7</v>
      </c>
      <c r="B18" s="20" t="s">
        <v>38</v>
      </c>
      <c r="C18" s="21" t="s">
        <v>39</v>
      </c>
      <c r="D18" s="25" t="n">
        <v>0.005</v>
      </c>
      <c r="E18" s="20"/>
      <c r="F18" s="20"/>
      <c r="G18" s="20" t="s">
        <v>26</v>
      </c>
      <c r="H18" s="20" t="n">
        <v>20</v>
      </c>
      <c r="I18" s="22"/>
      <c r="J18" s="22"/>
      <c r="K18" s="23"/>
      <c r="L18" s="22"/>
      <c r="M18" s="24"/>
    </row>
    <row r="19" customFormat="false" ht="30.75" hidden="false" customHeight="true" outlineLevel="0" collapsed="false">
      <c r="A19" s="16" t="n">
        <v>8</v>
      </c>
      <c r="B19" s="20" t="s">
        <v>38</v>
      </c>
      <c r="C19" s="21" t="s">
        <v>40</v>
      </c>
      <c r="D19" s="25" t="s">
        <v>41</v>
      </c>
      <c r="E19" s="20"/>
      <c r="F19" s="20"/>
      <c r="G19" s="20" t="s">
        <v>26</v>
      </c>
      <c r="H19" s="20" t="n">
        <v>5</v>
      </c>
      <c r="I19" s="22"/>
      <c r="J19" s="22"/>
      <c r="K19" s="23"/>
      <c r="L19" s="22"/>
      <c r="M19" s="24"/>
    </row>
    <row r="20" customFormat="false" ht="32.25" hidden="false" customHeight="true" outlineLevel="0" collapsed="false">
      <c r="A20" s="16" t="n">
        <v>9</v>
      </c>
      <c r="B20" s="20" t="s">
        <v>42</v>
      </c>
      <c r="C20" s="21" t="s">
        <v>39</v>
      </c>
      <c r="D20" s="20" t="s">
        <v>43</v>
      </c>
      <c r="E20" s="20"/>
      <c r="F20" s="20"/>
      <c r="G20" s="20" t="s">
        <v>26</v>
      </c>
      <c r="H20" s="20" t="n">
        <v>80</v>
      </c>
      <c r="I20" s="22"/>
      <c r="J20" s="22"/>
      <c r="K20" s="23"/>
      <c r="L20" s="22"/>
      <c r="M20" s="24"/>
    </row>
    <row r="21" customFormat="false" ht="32.25" hidden="false" customHeight="true" outlineLevel="0" collapsed="false">
      <c r="A21" s="16" t="n">
        <v>10</v>
      </c>
      <c r="B21" s="26" t="s">
        <v>44</v>
      </c>
      <c r="C21" s="26" t="s">
        <v>45</v>
      </c>
      <c r="D21" s="27" t="s">
        <v>46</v>
      </c>
      <c r="E21" s="28"/>
      <c r="F21" s="28"/>
      <c r="G21" s="26" t="s">
        <v>47</v>
      </c>
      <c r="H21" s="29" t="n">
        <v>8000</v>
      </c>
      <c r="I21" s="30"/>
      <c r="J21" s="22"/>
      <c r="K21" s="23"/>
      <c r="L21" s="30"/>
      <c r="M21" s="24"/>
    </row>
    <row r="22" customFormat="false" ht="32.25" hidden="false" customHeight="true" outlineLevel="0" collapsed="false">
      <c r="A22" s="16" t="n">
        <v>11</v>
      </c>
      <c r="B22" s="20" t="s">
        <v>48</v>
      </c>
      <c r="C22" s="21" t="s">
        <v>49</v>
      </c>
      <c r="D22" s="20" t="s">
        <v>50</v>
      </c>
      <c r="E22" s="20"/>
      <c r="F22" s="20"/>
      <c r="G22" s="20" t="s">
        <v>26</v>
      </c>
      <c r="H22" s="20" t="n">
        <v>5</v>
      </c>
      <c r="I22" s="22"/>
      <c r="J22" s="22"/>
      <c r="K22" s="23"/>
      <c r="L22" s="22"/>
      <c r="M22" s="24"/>
    </row>
    <row r="23" customFormat="false" ht="32.25" hidden="false" customHeight="true" outlineLevel="0" collapsed="false">
      <c r="A23" s="16" t="n">
        <v>12</v>
      </c>
      <c r="B23" s="20" t="s">
        <v>48</v>
      </c>
      <c r="C23" s="21" t="s">
        <v>51</v>
      </c>
      <c r="D23" s="20" t="s">
        <v>52</v>
      </c>
      <c r="E23" s="20"/>
      <c r="F23" s="20"/>
      <c r="G23" s="20" t="s">
        <v>26</v>
      </c>
      <c r="H23" s="20" t="n">
        <v>70</v>
      </c>
      <c r="I23" s="22"/>
      <c r="J23" s="22"/>
      <c r="K23" s="23"/>
      <c r="L23" s="22"/>
      <c r="M23" s="24"/>
    </row>
    <row r="24" customFormat="false" ht="33" hidden="false" customHeight="true" outlineLevel="0" collapsed="false">
      <c r="A24" s="16" t="n">
        <v>13</v>
      </c>
      <c r="B24" s="20" t="s">
        <v>53</v>
      </c>
      <c r="C24" s="21" t="s">
        <v>54</v>
      </c>
      <c r="D24" s="20" t="s">
        <v>37</v>
      </c>
      <c r="E24" s="20"/>
      <c r="F24" s="20"/>
      <c r="G24" s="20" t="s">
        <v>26</v>
      </c>
      <c r="H24" s="20" t="n">
        <v>80</v>
      </c>
      <c r="I24" s="22"/>
      <c r="J24" s="22"/>
      <c r="K24" s="23"/>
      <c r="L24" s="22"/>
      <c r="M24" s="24"/>
    </row>
    <row r="25" customFormat="false" ht="30.75" hidden="false" customHeight="true" outlineLevel="0" collapsed="false">
      <c r="A25" s="16" t="n">
        <v>14</v>
      </c>
      <c r="B25" s="20" t="s">
        <v>55</v>
      </c>
      <c r="C25" s="21" t="s">
        <v>54</v>
      </c>
      <c r="D25" s="20" t="s">
        <v>56</v>
      </c>
      <c r="E25" s="20"/>
      <c r="F25" s="20"/>
      <c r="G25" s="20" t="s">
        <v>26</v>
      </c>
      <c r="H25" s="20" t="n">
        <v>30</v>
      </c>
      <c r="I25" s="22"/>
      <c r="J25" s="22"/>
      <c r="K25" s="23"/>
      <c r="L25" s="22"/>
      <c r="M25" s="24"/>
    </row>
    <row r="26" customFormat="false" ht="31.5" hidden="false" customHeight="true" outlineLevel="0" collapsed="false">
      <c r="A26" s="16" t="n">
        <v>15</v>
      </c>
      <c r="B26" s="20" t="s">
        <v>57</v>
      </c>
      <c r="C26" s="21" t="s">
        <v>58</v>
      </c>
      <c r="D26" s="20" t="s">
        <v>59</v>
      </c>
      <c r="E26" s="20"/>
      <c r="F26" s="20"/>
      <c r="G26" s="20" t="s">
        <v>26</v>
      </c>
      <c r="H26" s="20" t="n">
        <v>70</v>
      </c>
      <c r="I26" s="22"/>
      <c r="J26" s="22"/>
      <c r="K26" s="23"/>
      <c r="L26" s="22"/>
      <c r="M26" s="24"/>
    </row>
    <row r="27" customFormat="false" ht="31.5" hidden="false" customHeight="true" outlineLevel="0" collapsed="false">
      <c r="A27" s="16" t="n">
        <v>16</v>
      </c>
      <c r="B27" s="20" t="s">
        <v>60</v>
      </c>
      <c r="C27" s="21" t="s">
        <v>24</v>
      </c>
      <c r="D27" s="20" t="s">
        <v>52</v>
      </c>
      <c r="E27" s="20"/>
      <c r="F27" s="20"/>
      <c r="G27" s="20" t="s">
        <v>26</v>
      </c>
      <c r="H27" s="20" t="n">
        <v>5</v>
      </c>
      <c r="I27" s="22"/>
      <c r="J27" s="22"/>
      <c r="K27" s="23"/>
      <c r="L27" s="31"/>
      <c r="M27" s="24"/>
    </row>
    <row r="28" customFormat="false" ht="31.5" hidden="false" customHeight="true" outlineLevel="0" collapsed="false">
      <c r="A28" s="16" t="n">
        <v>17</v>
      </c>
      <c r="B28" s="26" t="s">
        <v>61</v>
      </c>
      <c r="C28" s="26" t="s">
        <v>62</v>
      </c>
      <c r="D28" s="26" t="s">
        <v>63</v>
      </c>
      <c r="E28" s="32"/>
      <c r="F28" s="32"/>
      <c r="G28" s="26" t="s">
        <v>26</v>
      </c>
      <c r="H28" s="33" t="n">
        <v>700</v>
      </c>
      <c r="I28" s="30"/>
      <c r="J28" s="22"/>
      <c r="K28" s="23"/>
      <c r="L28" s="30"/>
      <c r="M28" s="24"/>
    </row>
    <row r="29" customFormat="false" ht="31.5" hidden="false" customHeight="true" outlineLevel="0" collapsed="false">
      <c r="A29" s="16" t="n">
        <v>18</v>
      </c>
      <c r="B29" s="20" t="s">
        <v>64</v>
      </c>
      <c r="C29" s="21" t="s">
        <v>24</v>
      </c>
      <c r="D29" s="20" t="s">
        <v>50</v>
      </c>
      <c r="E29" s="20"/>
      <c r="F29" s="20"/>
      <c r="G29" s="20" t="s">
        <v>26</v>
      </c>
      <c r="H29" s="20" t="n">
        <v>35</v>
      </c>
      <c r="I29" s="34"/>
      <c r="J29" s="22"/>
      <c r="K29" s="23"/>
      <c r="L29" s="30"/>
      <c r="M29" s="24"/>
    </row>
    <row r="30" customFormat="false" ht="31.5" hidden="false" customHeight="true" outlineLevel="0" collapsed="false">
      <c r="A30" s="35"/>
      <c r="B30" s="36"/>
      <c r="C30" s="37"/>
      <c r="D30" s="36"/>
      <c r="E30" s="36"/>
      <c r="F30" s="36"/>
      <c r="G30" s="36"/>
      <c r="H30" s="36"/>
      <c r="I30" s="38"/>
      <c r="J30" s="22"/>
      <c r="K30" s="23"/>
      <c r="L30" s="38"/>
      <c r="M30" s="24"/>
    </row>
    <row r="31" customFormat="false" ht="31.5" hidden="false" customHeight="true" outlineLevel="0" collapsed="false">
      <c r="A31" s="35"/>
      <c r="B31" s="36"/>
      <c r="C31" s="37"/>
      <c r="D31" s="36"/>
      <c r="E31" s="36"/>
      <c r="F31" s="36"/>
      <c r="G31" s="36"/>
      <c r="H31" s="36"/>
      <c r="I31" s="38"/>
      <c r="J31" s="22"/>
      <c r="K31" s="23"/>
      <c r="L31" s="38"/>
      <c r="M31" s="24"/>
    </row>
    <row r="32" customFormat="false" ht="31.5" hidden="false" customHeight="true" outlineLevel="0" collapsed="false">
      <c r="A32" s="39" t="n">
        <v>19</v>
      </c>
      <c r="B32" s="40" t="s">
        <v>65</v>
      </c>
      <c r="C32" s="41" t="s">
        <v>51</v>
      </c>
      <c r="D32" s="40" t="s">
        <v>66</v>
      </c>
      <c r="E32" s="40"/>
      <c r="F32" s="40"/>
      <c r="G32" s="40" t="s">
        <v>26</v>
      </c>
      <c r="H32" s="40" t="n">
        <v>80</v>
      </c>
      <c r="I32" s="42"/>
      <c r="J32" s="22"/>
      <c r="K32" s="23"/>
      <c r="L32" s="42"/>
      <c r="M32" s="24"/>
    </row>
    <row r="33" customFormat="false" ht="26.25" hidden="false" customHeight="true" outlineLevel="0" collapsed="false">
      <c r="A33" s="39" t="n">
        <v>21</v>
      </c>
      <c r="B33" s="40" t="s">
        <v>67</v>
      </c>
      <c r="C33" s="41" t="s">
        <v>39</v>
      </c>
      <c r="D33" s="40" t="s">
        <v>68</v>
      </c>
      <c r="E33" s="40"/>
      <c r="F33" s="40"/>
      <c r="G33" s="40" t="s">
        <v>26</v>
      </c>
      <c r="H33" s="40" t="n">
        <v>500</v>
      </c>
      <c r="I33" s="42"/>
      <c r="J33" s="22"/>
      <c r="K33" s="23"/>
      <c r="L33" s="42"/>
      <c r="M33" s="24"/>
    </row>
    <row r="34" customFormat="false" ht="26.25" hidden="false" customHeight="true" outlineLevel="0" collapsed="false">
      <c r="A34" s="39" t="n">
        <v>22</v>
      </c>
      <c r="B34" s="40" t="s">
        <v>69</v>
      </c>
      <c r="C34" s="41" t="s">
        <v>54</v>
      </c>
      <c r="D34" s="40" t="s">
        <v>50</v>
      </c>
      <c r="E34" s="40"/>
      <c r="F34" s="40"/>
      <c r="G34" s="40" t="s">
        <v>26</v>
      </c>
      <c r="H34" s="40" t="n">
        <v>600</v>
      </c>
      <c r="I34" s="42"/>
      <c r="J34" s="22"/>
      <c r="K34" s="23"/>
      <c r="L34" s="42"/>
      <c r="M34" s="24"/>
    </row>
    <row r="35" customFormat="false" ht="26.25" hidden="false" customHeight="true" outlineLevel="0" collapsed="false">
      <c r="A35" s="39" t="n">
        <v>23</v>
      </c>
      <c r="B35" s="40" t="s">
        <v>70</v>
      </c>
      <c r="C35" s="40" t="s">
        <v>45</v>
      </c>
      <c r="D35" s="43" t="s">
        <v>71</v>
      </c>
      <c r="E35" s="44"/>
      <c r="F35" s="44"/>
      <c r="G35" s="40" t="s">
        <v>47</v>
      </c>
      <c r="H35" s="40" t="n">
        <v>5000</v>
      </c>
      <c r="I35" s="42"/>
      <c r="J35" s="22"/>
      <c r="K35" s="23"/>
      <c r="L35" s="42"/>
      <c r="M35" s="24"/>
    </row>
    <row r="36" customFormat="false" ht="29.85" hidden="false" customHeight="true" outlineLevel="0" collapsed="false">
      <c r="A36" s="39" t="n">
        <v>24</v>
      </c>
      <c r="B36" s="40" t="s">
        <v>72</v>
      </c>
      <c r="C36" s="41" t="s">
        <v>24</v>
      </c>
      <c r="D36" s="40" t="s">
        <v>73</v>
      </c>
      <c r="E36" s="40"/>
      <c r="F36" s="40"/>
      <c r="G36" s="40" t="s">
        <v>26</v>
      </c>
      <c r="H36" s="40" t="n">
        <v>10</v>
      </c>
      <c r="I36" s="42"/>
      <c r="J36" s="22"/>
      <c r="K36" s="23"/>
      <c r="L36" s="42"/>
      <c r="M36" s="24"/>
    </row>
    <row r="37" customFormat="false" ht="33.6" hidden="false" customHeight="true" outlineLevel="0" collapsed="false">
      <c r="A37" s="39" t="n">
        <v>25</v>
      </c>
      <c r="B37" s="40" t="s">
        <v>74</v>
      </c>
      <c r="C37" s="41" t="s">
        <v>75</v>
      </c>
      <c r="D37" s="40" t="s">
        <v>76</v>
      </c>
      <c r="E37" s="40"/>
      <c r="F37" s="40"/>
      <c r="G37" s="40" t="s">
        <v>26</v>
      </c>
      <c r="H37" s="40" t="n">
        <v>100</v>
      </c>
      <c r="I37" s="42"/>
      <c r="J37" s="22"/>
      <c r="K37" s="23"/>
      <c r="L37" s="42"/>
      <c r="M37" s="24"/>
    </row>
    <row r="38" customFormat="false" ht="26.25" hidden="false" customHeight="true" outlineLevel="0" collapsed="false">
      <c r="A38" s="39" t="n">
        <v>26</v>
      </c>
      <c r="B38" s="40" t="s">
        <v>77</v>
      </c>
      <c r="C38" s="41" t="s">
        <v>78</v>
      </c>
      <c r="D38" s="45" t="n">
        <v>0.009</v>
      </c>
      <c r="E38" s="40"/>
      <c r="F38" s="40"/>
      <c r="G38" s="40" t="s">
        <v>26</v>
      </c>
      <c r="H38" s="40" t="n">
        <v>25</v>
      </c>
      <c r="I38" s="42"/>
      <c r="J38" s="22"/>
      <c r="K38" s="23"/>
      <c r="L38" s="42"/>
      <c r="M38" s="24"/>
    </row>
    <row r="39" customFormat="false" ht="26.25" hidden="false" customHeight="true" outlineLevel="0" collapsed="false">
      <c r="A39" s="39" t="n">
        <v>27</v>
      </c>
      <c r="B39" s="40" t="s">
        <v>77</v>
      </c>
      <c r="C39" s="41" t="s">
        <v>79</v>
      </c>
      <c r="D39" s="45" t="n">
        <v>0.009</v>
      </c>
      <c r="E39" s="40"/>
      <c r="F39" s="40"/>
      <c r="G39" s="40" t="s">
        <v>26</v>
      </c>
      <c r="H39" s="40" t="n">
        <v>800</v>
      </c>
      <c r="I39" s="42"/>
      <c r="J39" s="22"/>
      <c r="K39" s="23"/>
      <c r="L39" s="42"/>
      <c r="M39" s="24"/>
    </row>
    <row r="40" customFormat="false" ht="26.25" hidden="false" customHeight="true" outlineLevel="0" collapsed="false">
      <c r="A40" s="39" t="n">
        <v>28</v>
      </c>
      <c r="B40" s="40" t="s">
        <v>77</v>
      </c>
      <c r="C40" s="41" t="s">
        <v>79</v>
      </c>
      <c r="D40" s="46" t="n">
        <v>0.1</v>
      </c>
      <c r="E40" s="40"/>
      <c r="F40" s="40"/>
      <c r="G40" s="40" t="s">
        <v>26</v>
      </c>
      <c r="H40" s="40" t="n">
        <v>140</v>
      </c>
      <c r="I40" s="42"/>
      <c r="J40" s="22"/>
      <c r="K40" s="23"/>
      <c r="L40" s="42"/>
      <c r="M40" s="24"/>
    </row>
    <row r="41" customFormat="false" ht="26.25" hidden="false" customHeight="true" outlineLevel="0" collapsed="false">
      <c r="A41" s="39" t="n">
        <v>29</v>
      </c>
      <c r="B41" s="40" t="s">
        <v>80</v>
      </c>
      <c r="C41" s="41" t="s">
        <v>81</v>
      </c>
      <c r="D41" s="40" t="s">
        <v>37</v>
      </c>
      <c r="E41" s="40"/>
      <c r="F41" s="40"/>
      <c r="G41" s="40" t="s">
        <v>26</v>
      </c>
      <c r="H41" s="40" t="n">
        <v>200</v>
      </c>
      <c r="I41" s="42"/>
      <c r="J41" s="22"/>
      <c r="K41" s="23"/>
      <c r="L41" s="42"/>
      <c r="M41" s="24"/>
    </row>
    <row r="42" s="52" customFormat="true" ht="26.25" hidden="false" customHeight="true" outlineLevel="0" collapsed="false">
      <c r="A42" s="47" t="n">
        <v>30</v>
      </c>
      <c r="B42" s="48" t="s">
        <v>82</v>
      </c>
      <c r="C42" s="48" t="s">
        <v>83</v>
      </c>
      <c r="D42" s="48" t="s">
        <v>84</v>
      </c>
      <c r="E42" s="48"/>
      <c r="F42" s="48"/>
      <c r="G42" s="49" t="s">
        <v>85</v>
      </c>
      <c r="H42" s="48" t="n">
        <v>5500</v>
      </c>
      <c r="I42" s="50"/>
      <c r="J42" s="22"/>
      <c r="K42" s="23"/>
      <c r="L42" s="50"/>
      <c r="M42" s="24"/>
      <c r="N42" s="51"/>
      <c r="O42" s="51"/>
      <c r="P42" s="51"/>
      <c r="Q42" s="51"/>
      <c r="R42" s="51"/>
      <c r="W42" s="53"/>
      <c r="X42" s="54"/>
      <c r="Y42" s="55"/>
      <c r="AA42" s="55"/>
      <c r="AK42" s="53"/>
      <c r="AL42" s="54"/>
      <c r="AM42" s="55"/>
      <c r="AO42" s="55"/>
      <c r="AX42" s="52" t="n">
        <v>3000</v>
      </c>
      <c r="AY42" s="53" t="n">
        <f aca="false">AZ42/1.08</f>
        <v>6.59259259259259</v>
      </c>
      <c r="AZ42" s="54" t="n">
        <v>7.12</v>
      </c>
      <c r="BA42" s="55" t="n">
        <f aca="false">AX42*AY42</f>
        <v>19777.7777777778</v>
      </c>
      <c r="BC42" s="55" t="n">
        <f aca="false">AX42*AZ42</f>
        <v>21360</v>
      </c>
      <c r="BD42" s="51"/>
      <c r="BE42" s="51" t="s">
        <v>82</v>
      </c>
      <c r="BF42" s="51" t="s">
        <v>83</v>
      </c>
      <c r="BG42" s="51" t="s">
        <v>84</v>
      </c>
      <c r="BH42" s="51"/>
      <c r="BI42" s="51"/>
      <c r="BJ42" s="51"/>
      <c r="BK42" s="51"/>
      <c r="BL42" s="51" t="n">
        <v>3000</v>
      </c>
      <c r="BM42" s="56" t="n">
        <f aca="false">BN42/1.08</f>
        <v>6.59259259259259</v>
      </c>
      <c r="BN42" s="56" t="n">
        <v>7.12</v>
      </c>
      <c r="BO42" s="56" t="n">
        <f aca="false">BL42*BM42</f>
        <v>19777.7777777778</v>
      </c>
      <c r="BP42" s="51"/>
      <c r="BQ42" s="56" t="n">
        <f aca="false">BL42*BN42</f>
        <v>21360</v>
      </c>
      <c r="BR42" s="51"/>
      <c r="BS42" s="51" t="s">
        <v>82</v>
      </c>
      <c r="BT42" s="52" t="s">
        <v>83</v>
      </c>
      <c r="BU42" s="52" t="s">
        <v>84</v>
      </c>
      <c r="BZ42" s="52" t="n">
        <v>3000</v>
      </c>
      <c r="CA42" s="53" t="n">
        <f aca="false">CB42/1.08</f>
        <v>6.59259259259259</v>
      </c>
      <c r="CB42" s="54" t="n">
        <v>7.12</v>
      </c>
      <c r="CC42" s="55" t="n">
        <f aca="false">BZ42*CA42</f>
        <v>19777.7777777778</v>
      </c>
      <c r="CE42" s="55" t="n">
        <f aca="false">BZ42*CB42</f>
        <v>21360</v>
      </c>
      <c r="CG42" s="52" t="s">
        <v>82</v>
      </c>
      <c r="CH42" s="52" t="s">
        <v>83</v>
      </c>
      <c r="CI42" s="52" t="s">
        <v>84</v>
      </c>
      <c r="CN42" s="52" t="n">
        <v>3000</v>
      </c>
      <c r="CO42" s="53" t="n">
        <f aca="false">CP42/1.08</f>
        <v>6.59259259259259</v>
      </c>
      <c r="CP42" s="54" t="n">
        <v>7.12</v>
      </c>
      <c r="CQ42" s="55" t="n">
        <f aca="false">CN42*CO42</f>
        <v>19777.7777777778</v>
      </c>
      <c r="CS42" s="55" t="n">
        <f aca="false">CN42*CP42</f>
        <v>21360</v>
      </c>
      <c r="CU42" s="52" t="s">
        <v>82</v>
      </c>
      <c r="CV42" s="52" t="s">
        <v>83</v>
      </c>
      <c r="CW42" s="52" t="s">
        <v>84</v>
      </c>
      <c r="DB42" s="52" t="n">
        <v>3000</v>
      </c>
      <c r="DC42" s="53" t="n">
        <f aca="false">DD42/1.08</f>
        <v>6.59259259259259</v>
      </c>
      <c r="DD42" s="54" t="n">
        <v>7.12</v>
      </c>
      <c r="DE42" s="55" t="n">
        <f aca="false">DB42*DC42</f>
        <v>19777.7777777778</v>
      </c>
      <c r="DG42" s="55" t="n">
        <f aca="false">DB42*DD42</f>
        <v>21360</v>
      </c>
      <c r="DI42" s="52" t="s">
        <v>82</v>
      </c>
      <c r="DJ42" s="52" t="s">
        <v>83</v>
      </c>
      <c r="DK42" s="52" t="s">
        <v>84</v>
      </c>
      <c r="DP42" s="52" t="n">
        <v>3000</v>
      </c>
      <c r="DQ42" s="53" t="n">
        <f aca="false">DR42/1.08</f>
        <v>6.59259259259259</v>
      </c>
      <c r="DR42" s="54" t="n">
        <v>7.12</v>
      </c>
      <c r="DS42" s="55" t="n">
        <f aca="false">DP42*DQ42</f>
        <v>19777.7777777778</v>
      </c>
      <c r="DU42" s="55" t="n">
        <f aca="false">DP42*DR42</f>
        <v>21360</v>
      </c>
      <c r="DW42" s="52" t="s">
        <v>82</v>
      </c>
      <c r="DX42" s="52" t="s">
        <v>83</v>
      </c>
      <c r="DY42" s="52" t="s">
        <v>84</v>
      </c>
      <c r="ED42" s="52" t="n">
        <v>3000</v>
      </c>
      <c r="EE42" s="53" t="n">
        <f aca="false">EF42/1.08</f>
        <v>6.59259259259259</v>
      </c>
      <c r="EF42" s="54" t="n">
        <v>7.12</v>
      </c>
      <c r="EG42" s="55" t="n">
        <f aca="false">ED42*EE42</f>
        <v>19777.7777777778</v>
      </c>
      <c r="EI42" s="55" t="n">
        <f aca="false">ED42*EF42</f>
        <v>21360</v>
      </c>
      <c r="EK42" s="52" t="s">
        <v>82</v>
      </c>
      <c r="EL42" s="52" t="s">
        <v>83</v>
      </c>
      <c r="EM42" s="52" t="s">
        <v>84</v>
      </c>
      <c r="ER42" s="52" t="n">
        <v>3000</v>
      </c>
      <c r="ES42" s="53" t="n">
        <f aca="false">ET42/1.08</f>
        <v>6.59259259259259</v>
      </c>
      <c r="ET42" s="54" t="n">
        <v>7.12</v>
      </c>
      <c r="EU42" s="55" t="n">
        <f aca="false">ER42*ES42</f>
        <v>19777.7777777778</v>
      </c>
      <c r="EW42" s="55" t="n">
        <f aca="false">ER42*ET42</f>
        <v>21360</v>
      </c>
      <c r="EY42" s="52" t="s">
        <v>82</v>
      </c>
      <c r="EZ42" s="52" t="s">
        <v>83</v>
      </c>
      <c r="FA42" s="52" t="s">
        <v>84</v>
      </c>
      <c r="FF42" s="52" t="n">
        <v>3000</v>
      </c>
      <c r="FG42" s="53" t="n">
        <f aca="false">FH42/1.08</f>
        <v>6.59259259259259</v>
      </c>
      <c r="FH42" s="54" t="n">
        <v>7.12</v>
      </c>
      <c r="FI42" s="55" t="n">
        <f aca="false">FF42*FG42</f>
        <v>19777.7777777778</v>
      </c>
      <c r="FK42" s="55" t="n">
        <f aca="false">FF42*FH42</f>
        <v>21360</v>
      </c>
      <c r="FM42" s="52" t="s">
        <v>82</v>
      </c>
      <c r="FN42" s="52" t="s">
        <v>83</v>
      </c>
      <c r="FO42" s="52" t="s">
        <v>84</v>
      </c>
      <c r="FT42" s="52" t="n">
        <v>3000</v>
      </c>
      <c r="FU42" s="53" t="n">
        <f aca="false">FV42/1.08</f>
        <v>6.59259259259259</v>
      </c>
      <c r="FV42" s="54" t="n">
        <v>7.12</v>
      </c>
      <c r="FW42" s="55" t="n">
        <f aca="false">FT42*FU42</f>
        <v>19777.7777777778</v>
      </c>
      <c r="FY42" s="55" t="n">
        <f aca="false">FT42*FV42</f>
        <v>21360</v>
      </c>
      <c r="GA42" s="52" t="s">
        <v>82</v>
      </c>
      <c r="GB42" s="52" t="s">
        <v>83</v>
      </c>
      <c r="GC42" s="52" t="s">
        <v>84</v>
      </c>
      <c r="GH42" s="52" t="n">
        <v>3000</v>
      </c>
      <c r="GI42" s="53" t="n">
        <f aca="false">GJ42/1.08</f>
        <v>6.59259259259259</v>
      </c>
      <c r="GJ42" s="54" t="n">
        <v>7.12</v>
      </c>
      <c r="GK42" s="55" t="n">
        <f aca="false">GH42*GI42</f>
        <v>19777.7777777778</v>
      </c>
      <c r="GM42" s="55" t="n">
        <f aca="false">GH42*GJ42</f>
        <v>21360</v>
      </c>
      <c r="GO42" s="52" t="s">
        <v>82</v>
      </c>
      <c r="GP42" s="52" t="s">
        <v>83</v>
      </c>
      <c r="GQ42" s="52" t="s">
        <v>84</v>
      </c>
      <c r="GV42" s="52" t="n">
        <v>3000</v>
      </c>
      <c r="GW42" s="53" t="n">
        <f aca="false">GX42/1.08</f>
        <v>6.59259259259259</v>
      </c>
      <c r="GX42" s="54" t="n">
        <v>7.12</v>
      </c>
      <c r="GY42" s="55" t="n">
        <f aca="false">GV42*GW42</f>
        <v>19777.7777777778</v>
      </c>
      <c r="HA42" s="55" t="n">
        <f aca="false">GV42*GX42</f>
        <v>21360</v>
      </c>
      <c r="HC42" s="52" t="s">
        <v>82</v>
      </c>
      <c r="HD42" s="52" t="s">
        <v>83</v>
      </c>
      <c r="HE42" s="52" t="s">
        <v>84</v>
      </c>
      <c r="HJ42" s="52" t="n">
        <v>3000</v>
      </c>
      <c r="HK42" s="53" t="n">
        <f aca="false">HL42/1.08</f>
        <v>6.59259259259259</v>
      </c>
      <c r="HL42" s="54" t="n">
        <v>7.12</v>
      </c>
      <c r="HM42" s="55" t="n">
        <f aca="false">HJ42*HK42</f>
        <v>19777.7777777778</v>
      </c>
      <c r="HO42" s="55" t="n">
        <f aca="false">HJ42*HL42</f>
        <v>21360</v>
      </c>
      <c r="HQ42" s="52" t="s">
        <v>82</v>
      </c>
      <c r="HR42" s="52" t="s">
        <v>83</v>
      </c>
      <c r="HS42" s="52" t="s">
        <v>84</v>
      </c>
      <c r="HX42" s="52" t="n">
        <v>3000</v>
      </c>
      <c r="HY42" s="53" t="n">
        <f aca="false">HZ42/1.08</f>
        <v>6.59259259259259</v>
      </c>
      <c r="HZ42" s="54" t="n">
        <v>7.12</v>
      </c>
      <c r="IA42" s="55" t="n">
        <f aca="false">HX42*HY42</f>
        <v>19777.7777777778</v>
      </c>
      <c r="IC42" s="55" t="n">
        <f aca="false">HX42*HZ42</f>
        <v>21360</v>
      </c>
      <c r="IE42" s="52" t="s">
        <v>82</v>
      </c>
      <c r="IF42" s="52" t="s">
        <v>83</v>
      </c>
      <c r="IG42" s="52" t="s">
        <v>84</v>
      </c>
      <c r="IL42" s="52" t="n">
        <v>3000</v>
      </c>
      <c r="IM42" s="53" t="n">
        <f aca="false">IN42/1.08</f>
        <v>6.59259259259259</v>
      </c>
      <c r="IN42" s="54" t="n">
        <v>7.12</v>
      </c>
      <c r="IO42" s="55" t="n">
        <f aca="false">IL42*IM42</f>
        <v>19777.7777777778</v>
      </c>
      <c r="IQ42" s="55" t="n">
        <f aca="false">IL42*IN42</f>
        <v>21360</v>
      </c>
      <c r="IS42" s="52" t="s">
        <v>82</v>
      </c>
      <c r="IT42" s="52" t="s">
        <v>83</v>
      </c>
      <c r="IU42" s="52" t="s">
        <v>84</v>
      </c>
    </row>
    <row r="43" customFormat="false" ht="26.25" hidden="false" customHeight="true" outlineLevel="0" collapsed="false">
      <c r="A43" s="39" t="n">
        <v>31</v>
      </c>
      <c r="B43" s="40" t="s">
        <v>86</v>
      </c>
      <c r="C43" s="41" t="s">
        <v>28</v>
      </c>
      <c r="D43" s="40" t="s">
        <v>87</v>
      </c>
      <c r="E43" s="40"/>
      <c r="F43" s="40"/>
      <c r="G43" s="40" t="s">
        <v>26</v>
      </c>
      <c r="H43" s="40" t="n">
        <v>15</v>
      </c>
      <c r="I43" s="42"/>
      <c r="J43" s="22"/>
      <c r="K43" s="23"/>
      <c r="L43" s="42"/>
      <c r="M43" s="24"/>
    </row>
    <row r="44" customFormat="false" ht="26.25" hidden="false" customHeight="true" outlineLevel="0" collapsed="false">
      <c r="A44" s="39" t="n">
        <v>32</v>
      </c>
      <c r="B44" s="40" t="s">
        <v>88</v>
      </c>
      <c r="C44" s="41" t="s">
        <v>89</v>
      </c>
      <c r="D44" s="40" t="s">
        <v>68</v>
      </c>
      <c r="E44" s="40"/>
      <c r="F44" s="40"/>
      <c r="G44" s="40" t="s">
        <v>26</v>
      </c>
      <c r="H44" s="40" t="n">
        <v>20</v>
      </c>
      <c r="I44" s="42"/>
      <c r="J44" s="22"/>
      <c r="K44" s="23"/>
      <c r="L44" s="42"/>
      <c r="M44" s="24"/>
    </row>
    <row r="45" customFormat="false" ht="26.25" hidden="false" customHeight="true" outlineLevel="0" collapsed="false">
      <c r="A45" s="39" t="n">
        <v>33</v>
      </c>
      <c r="B45" s="40" t="s">
        <v>90</v>
      </c>
      <c r="C45" s="41" t="s">
        <v>24</v>
      </c>
      <c r="D45" s="40" t="s">
        <v>91</v>
      </c>
      <c r="E45" s="40"/>
      <c r="F45" s="40"/>
      <c r="G45" s="40" t="s">
        <v>26</v>
      </c>
      <c r="H45" s="40" t="n">
        <v>80</v>
      </c>
      <c r="I45" s="42"/>
      <c r="J45" s="22"/>
      <c r="K45" s="23"/>
      <c r="L45" s="42"/>
      <c r="M45" s="24"/>
    </row>
    <row r="46" customFormat="false" ht="26.25" hidden="false" customHeight="true" outlineLevel="0" collapsed="false">
      <c r="A46" s="39" t="n">
        <v>34</v>
      </c>
      <c r="B46" s="40" t="s">
        <v>92</v>
      </c>
      <c r="C46" s="41" t="s">
        <v>93</v>
      </c>
      <c r="D46" s="40" t="s">
        <v>94</v>
      </c>
      <c r="E46" s="40"/>
      <c r="F46" s="40"/>
      <c r="G46" s="40" t="s">
        <v>26</v>
      </c>
      <c r="H46" s="40" t="n">
        <v>5</v>
      </c>
      <c r="I46" s="42"/>
      <c r="J46" s="22"/>
      <c r="K46" s="23"/>
      <c r="L46" s="42"/>
      <c r="M46" s="24"/>
    </row>
    <row r="47" customFormat="false" ht="40.5" hidden="false" customHeight="true" outlineLevel="0" collapsed="false">
      <c r="A47" s="39" t="n">
        <v>35</v>
      </c>
      <c r="B47" s="40" t="s">
        <v>95</v>
      </c>
      <c r="C47" s="41" t="s">
        <v>75</v>
      </c>
      <c r="D47" s="40" t="s">
        <v>96</v>
      </c>
      <c r="E47" s="40"/>
      <c r="F47" s="40"/>
      <c r="G47" s="40" t="s">
        <v>26</v>
      </c>
      <c r="H47" s="40" t="n">
        <v>300</v>
      </c>
      <c r="I47" s="42"/>
      <c r="J47" s="22"/>
      <c r="K47" s="23"/>
      <c r="L47" s="42"/>
      <c r="M47" s="24"/>
    </row>
    <row r="48" customFormat="false" ht="35.1" hidden="false" customHeight="true" outlineLevel="0" collapsed="false">
      <c r="A48" s="57" t="n">
        <v>36</v>
      </c>
      <c r="B48" s="40" t="s">
        <v>95</v>
      </c>
      <c r="C48" s="41" t="s">
        <v>97</v>
      </c>
      <c r="D48" s="40" t="s">
        <v>96</v>
      </c>
      <c r="E48" s="40"/>
      <c r="F48" s="40"/>
      <c r="G48" s="40" t="s">
        <v>26</v>
      </c>
      <c r="H48" s="40" t="n">
        <v>50</v>
      </c>
      <c r="I48" s="42"/>
      <c r="J48" s="22"/>
      <c r="K48" s="23"/>
      <c r="L48" s="42"/>
      <c r="M48" s="24"/>
    </row>
    <row r="49" customFormat="false" ht="29.85" hidden="false" customHeight="true" outlineLevel="0" collapsed="false">
      <c r="A49" s="57" t="n">
        <v>37</v>
      </c>
      <c r="B49" s="40" t="s">
        <v>98</v>
      </c>
      <c r="C49" s="41" t="s">
        <v>99</v>
      </c>
      <c r="D49" s="40" t="s">
        <v>100</v>
      </c>
      <c r="E49" s="40"/>
      <c r="F49" s="40"/>
      <c r="G49" s="40" t="s">
        <v>26</v>
      </c>
      <c r="H49" s="40" t="n">
        <v>500</v>
      </c>
      <c r="I49" s="42"/>
      <c r="J49" s="22"/>
      <c r="K49" s="23"/>
      <c r="L49" s="42"/>
      <c r="M49" s="24"/>
    </row>
    <row r="50" customFormat="false" ht="29.85" hidden="false" customHeight="true" outlineLevel="0" collapsed="false">
      <c r="A50" s="57" t="n">
        <v>38</v>
      </c>
      <c r="B50" s="40" t="s">
        <v>98</v>
      </c>
      <c r="C50" s="41" t="s">
        <v>101</v>
      </c>
      <c r="D50" s="40" t="s">
        <v>87</v>
      </c>
      <c r="E50" s="40"/>
      <c r="F50" s="40"/>
      <c r="G50" s="40" t="s">
        <v>26</v>
      </c>
      <c r="H50" s="40" t="n">
        <v>400</v>
      </c>
      <c r="I50" s="42"/>
      <c r="J50" s="22"/>
      <c r="K50" s="23"/>
      <c r="L50" s="42"/>
      <c r="M50" s="24"/>
    </row>
    <row r="51" customFormat="false" ht="27.6" hidden="false" customHeight="true" outlineLevel="0" collapsed="false">
      <c r="A51" s="57" t="n">
        <v>39</v>
      </c>
      <c r="B51" s="40" t="s">
        <v>102</v>
      </c>
      <c r="C51" s="41" t="s">
        <v>24</v>
      </c>
      <c r="D51" s="40" t="s">
        <v>36</v>
      </c>
      <c r="E51" s="40"/>
      <c r="F51" s="40"/>
      <c r="G51" s="40" t="s">
        <v>26</v>
      </c>
      <c r="H51" s="40" t="n">
        <v>15</v>
      </c>
      <c r="I51" s="42"/>
      <c r="J51" s="22"/>
      <c r="K51" s="23"/>
      <c r="L51" s="42"/>
      <c r="M51" s="24"/>
    </row>
    <row r="52" customFormat="false" ht="27.6" hidden="false" customHeight="true" outlineLevel="0" collapsed="false">
      <c r="A52" s="57" t="n">
        <v>40</v>
      </c>
      <c r="B52" s="48" t="s">
        <v>103</v>
      </c>
      <c r="C52" s="41" t="s">
        <v>24</v>
      </c>
      <c r="D52" s="40" t="s">
        <v>104</v>
      </c>
      <c r="E52" s="40"/>
      <c r="F52" s="40"/>
      <c r="G52" s="40" t="s">
        <v>26</v>
      </c>
      <c r="H52" s="40" t="n">
        <v>200</v>
      </c>
      <c r="I52" s="42"/>
      <c r="J52" s="22"/>
      <c r="K52" s="23"/>
      <c r="L52" s="42"/>
      <c r="M52" s="24"/>
    </row>
    <row r="53" customFormat="false" ht="29.85" hidden="false" customHeight="true" outlineLevel="0" collapsed="false">
      <c r="A53" s="58"/>
      <c r="B53" s="58"/>
      <c r="C53" s="58"/>
      <c r="D53" s="58"/>
      <c r="E53" s="58"/>
      <c r="F53" s="58"/>
      <c r="G53" s="59"/>
      <c r="H53" s="59" t="s">
        <v>105</v>
      </c>
      <c r="I53" s="60"/>
      <c r="J53" s="60"/>
      <c r="K53" s="61"/>
      <c r="L53" s="61"/>
      <c r="M53" s="61"/>
    </row>
    <row r="56" customFormat="false" ht="12.75" hidden="false" customHeight="false" outlineLevel="0" collapsed="false">
      <c r="B56" s="62" t="s">
        <v>106</v>
      </c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B57" s="62"/>
      <c r="C57" s="62"/>
      <c r="D57" s="62"/>
      <c r="E57" s="62"/>
      <c r="F57" s="62"/>
    </row>
  </sheetData>
  <mergeCells count="4">
    <mergeCell ref="E2:G2"/>
    <mergeCell ref="D5:J5"/>
    <mergeCell ref="B56:I56"/>
    <mergeCell ref="B57:F57"/>
  </mergeCells>
  <printOptions headings="false" gridLines="false" gridLinesSet="true" horizontalCentered="true" verticalCentered="false"/>
  <pageMargins left="0.159027777777778" right="0.30694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5-08T06:33:52Z</cp:lastPrinted>
  <dcterms:modified xsi:type="dcterms:W3CDTF">2021-02-03T10:01:47Z</dcterms:modified>
  <cp:revision>26</cp:revision>
  <dc:subject/>
  <dc:title/>
</cp:coreProperties>
</file>